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на 2019 год </t>
  </si>
  <si>
    <t xml:space="preserve">и плановый период 2020-2021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1.12.2018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5-149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 городского округа города Шарыпово 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32"/>
    <col collapsed="false" customWidth="true" hidden="false" outlineLevel="0" max="6" min="6" style="4" width="17.1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6" hidden="false" customHeight="false" outlineLevel="0" collapsed="false">
      <c r="C3" s="8"/>
      <c r="D3" s="7" t="s">
        <v>2</v>
      </c>
      <c r="E3" s="7"/>
      <c r="F3" s="7"/>
    </row>
    <row r="4" customFormat="false" ht="15.6" hidden="false" customHeight="true" outlineLevel="0" collapsed="false">
      <c r="C4" s="5" t="s">
        <v>3</v>
      </c>
      <c r="D4" s="5"/>
      <c r="E4" s="5"/>
      <c r="F4" s="5"/>
    </row>
    <row r="5" customFormat="false" ht="15.6" hidden="false" customHeight="true" outlineLevel="0" collapsed="false">
      <c r="C5" s="5" t="s">
        <v>4</v>
      </c>
      <c r="D5" s="5"/>
      <c r="E5" s="5"/>
      <c r="F5" s="5"/>
    </row>
    <row r="6" customFormat="false" ht="15.6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6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6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6" hidden="false" customHeight="false" outlineLevel="0" collapsed="false">
      <c r="A10" s="13"/>
      <c r="B10" s="14"/>
      <c r="C10" s="14"/>
      <c r="F10" s="16" t="s">
        <v>8</v>
      </c>
    </row>
    <row r="11" s="20" customFormat="true" ht="15.6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6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6.8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0</v>
      </c>
      <c r="E14" s="27" t="n">
        <f aca="false">E15-E17</f>
        <v>0</v>
      </c>
      <c r="F14" s="27" t="n">
        <f aca="false">F15-F17</f>
        <v>0</v>
      </c>
    </row>
    <row r="15" customFormat="false" ht="46.8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62.4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2.4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62.4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0</v>
      </c>
      <c r="F18" s="30" t="n">
        <f aca="false">E16</f>
        <v>0</v>
      </c>
    </row>
    <row r="19" customFormat="false" ht="31.2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2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156549250</v>
      </c>
      <c r="E20" s="30" t="n">
        <f aca="false">E21</f>
        <v>1169615710</v>
      </c>
      <c r="F20" s="30" t="n">
        <f aca="false">F21</f>
        <v>1158812500</v>
      </c>
    </row>
    <row r="21" customFormat="false" ht="31.2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156549250</v>
      </c>
      <c r="E21" s="30" t="n">
        <f aca="false">E22</f>
        <v>1169615710</v>
      </c>
      <c r="F21" s="30" t="n">
        <f aca="false">F22</f>
        <v>1158812500</v>
      </c>
    </row>
    <row r="22" customFormat="false" ht="31.2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156549250</v>
      </c>
      <c r="E22" s="30" t="n">
        <f aca="false">E23</f>
        <v>1169615710</v>
      </c>
      <c r="F22" s="30" t="n">
        <f aca="false">F23</f>
        <v>1158812500</v>
      </c>
    </row>
    <row r="23" customFormat="false" ht="46.8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156549250+D16</f>
        <v>1156549250</v>
      </c>
      <c r="E23" s="30" t="n">
        <f aca="false">1169615710+E16</f>
        <v>1169615710</v>
      </c>
      <c r="F23" s="30" t="n">
        <f aca="false">1158812500+F16</f>
        <v>1158812500</v>
      </c>
    </row>
    <row r="24" customFormat="false" ht="31.2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156549250</v>
      </c>
      <c r="E24" s="30" t="n">
        <f aca="false">E25</f>
        <v>1169615710</v>
      </c>
      <c r="F24" s="30" t="n">
        <f aca="false">F25</f>
        <v>1158812500</v>
      </c>
    </row>
    <row r="25" customFormat="false" ht="31.2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156549250</v>
      </c>
      <c r="E25" s="30" t="n">
        <f aca="false">E26</f>
        <v>1169615710</v>
      </c>
      <c r="F25" s="30" t="n">
        <f aca="false">F26</f>
        <v>1158812500</v>
      </c>
    </row>
    <row r="26" customFormat="false" ht="31.2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156549250</v>
      </c>
      <c r="E26" s="30" t="n">
        <f aca="false">E27</f>
        <v>1169615710</v>
      </c>
      <c r="F26" s="30" t="n">
        <f aca="false">F27</f>
        <v>1158812500</v>
      </c>
    </row>
    <row r="27" customFormat="false" ht="46.8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1156549250+D18</f>
        <v>1156549250</v>
      </c>
      <c r="E27" s="30" t="n">
        <f aca="false">1169615710+E18</f>
        <v>1169615710</v>
      </c>
      <c r="F27" s="30" t="n">
        <f aca="false">1158812500+F18</f>
        <v>1158812500</v>
      </c>
    </row>
    <row r="28" customFormat="false" ht="15.6" hidden="false" customHeight="false" outlineLevel="0" collapsed="false">
      <c r="A28" s="28" t="s">
        <v>46</v>
      </c>
      <c r="B28" s="28"/>
      <c r="C28" s="28"/>
      <c r="D28" s="30" t="n">
        <f aca="false">+D14+D19</f>
        <v>0</v>
      </c>
      <c r="E28" s="30" t="n">
        <f aca="false">+E14+E19</f>
        <v>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8-12-12T03:08:00Z</cp:lastPrinted>
  <dcterms:modified xsi:type="dcterms:W3CDTF">2018-12-12T03:26:15Z</dcterms:modified>
  <cp:revision>0</cp:revision>
  <dc:subject/>
  <dc:title/>
</cp:coreProperties>
</file>